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" sheetId="1" state="visible" r:id="rId2"/>
  </sheets>
  <definedNames>
    <definedName function="false" hidden="false" localSheetId="0" name="_xlnm.Print_Area" vbProcedure="false">CUADRO01!$B$3:$L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CUADRO01!$B$3:$D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C. 4</t>
  </si>
  <si>
    <t xml:space="preserve">Cuadro Nº 1</t>
  </si>
  <si>
    <t xml:space="preserve">MADRE DE DIOS: VALOR BRUTO DE LA PRODUCCION AGROPECUARIA SEGUN SUB-SECTORES</t>
  </si>
  <si>
    <t xml:space="preserve">PRINCIPALES</t>
  </si>
  <si>
    <t xml:space="preserve">Enero - Dic.</t>
  </si>
  <si>
    <t xml:space="preserve">Variación</t>
  </si>
  <si>
    <t xml:space="preserve">Octubre</t>
  </si>
  <si>
    <t xml:space="preserve">Noviembre</t>
  </si>
  <si>
    <t xml:space="preserve">Diciembre</t>
  </si>
  <si>
    <t xml:space="preserve">Período :  Enero - Diciembre  2022 / 2023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Enero - Diciembre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10"/>
      <color rgb="FFFF00FF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b val="true"/>
      <sz val="9"/>
      <color rgb="FFFF00FF"/>
      <name val="MS Sans Serif"/>
      <family val="0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12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27" topLeftCell="A28" activePane="bottomLeft" state="frozen"/>
      <selection pane="topLeft" activeCell="A1" activeCellId="0" sqref="A1"/>
      <selection pane="bottomLeft" activeCell="X27" activeCellId="0" sqref="X2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3.8"/>
    <col collapsed="false" customWidth="true" hidden="false" outlineLevel="0" max="3" min="3" style="0" width="10.41"/>
    <col collapsed="false" customWidth="true" hidden="false" outlineLevel="0" max="4" min="4" style="0" width="10.17"/>
    <col collapsed="false" customWidth="true" hidden="false" outlineLevel="0" max="5" min="5" style="0" width="8.23"/>
    <col collapsed="false" customWidth="true" hidden="false" outlineLevel="0" max="7" min="6" style="0" width="9.71"/>
    <col collapsed="false" customWidth="true" hidden="false" outlineLevel="0" max="8" min="8" style="0" width="9.6"/>
    <col collapsed="false" customWidth="true" hidden="false" outlineLevel="0" max="10" min="10" style="0" width="9.6"/>
    <col collapsed="false" customWidth="true" hidden="false" outlineLevel="0" max="11" min="11" style="0" width="9.71"/>
    <col collapsed="false" customWidth="true" hidden="false" outlineLevel="0" max="12" min="12" style="0" width="9.03"/>
    <col collapsed="false" customWidth="true" hidden="false" outlineLevel="0" max="13" min="13" style="0" width="1.02"/>
    <col collapsed="false" customWidth="true" hidden="false" outlineLevel="0" max="14" min="14" style="0" width="4.8"/>
    <col collapsed="false" customWidth="true" hidden="false" outlineLevel="0" max="15" min="15" style="0" width="7.66"/>
    <col collapsed="false" customWidth="true" hidden="false" outlineLevel="0" max="18" min="18" style="0" width="7.66"/>
    <col collapsed="false" customWidth="true" hidden="false" outlineLevel="0" max="19" min="19" style="0" width="9.14"/>
    <col collapsed="false" customWidth="true" hidden="false" outlineLevel="0" max="20" min="20" style="0" width="8.68"/>
    <col collapsed="false" customWidth="true" hidden="false" outlineLevel="0" max="21" min="21" style="0" width="7.31"/>
    <col collapsed="false" customWidth="true" hidden="false" outlineLevel="0" max="22" min="22" style="0" width="9.14"/>
    <col collapsed="false" customWidth="true" hidden="false" outlineLevel="0" max="23" min="23" style="0" width="9.03"/>
    <col collapsed="false" customWidth="true" hidden="false" outlineLevel="0" max="24" min="24" style="0" width="7.2"/>
    <col collapsed="false" customWidth="true" hidden="false" outlineLevel="0" max="25" min="25" style="0" width="8.57"/>
    <col collapsed="false" customWidth="true" hidden="false" outlineLevel="0" max="26" min="26" style="0" width="8.23"/>
    <col collapsed="false" customWidth="true" hidden="false" outlineLevel="0" max="27" min="27" style="0" width="8.35"/>
    <col collapsed="false" customWidth="true" hidden="false" outlineLevel="0" max="28" min="28" style="0" width="0.9"/>
    <col collapsed="false" customWidth="true" hidden="false" outlineLevel="0" max="29" min="29" style="0" width="9.95"/>
  </cols>
  <sheetData>
    <row r="2" customFormat="false" ht="15.75" hidden="false" customHeight="false" outlineLevel="0" collapsed="false">
      <c r="S2" s="0" t="s">
        <v>0</v>
      </c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6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O4" s="4" t="s">
        <v>3</v>
      </c>
      <c r="P4" s="5" t="s">
        <v>4</v>
      </c>
      <c r="Q4" s="5"/>
      <c r="R4" s="6" t="s">
        <v>5</v>
      </c>
      <c r="S4" s="5" t="s">
        <v>6</v>
      </c>
      <c r="T4" s="5"/>
      <c r="U4" s="6" t="s">
        <v>5</v>
      </c>
      <c r="V4" s="5" t="s">
        <v>7</v>
      </c>
      <c r="W4" s="5"/>
      <c r="X4" s="6" t="s">
        <v>5</v>
      </c>
      <c r="Y4" s="5" t="s">
        <v>8</v>
      </c>
      <c r="Z4" s="5"/>
      <c r="AA4" s="7" t="s">
        <v>5</v>
      </c>
    </row>
    <row r="5" customFormat="false" ht="16.5" hidden="false" customHeight="false" outlineLevel="0" collapsed="false">
      <c r="B5" s="3" t="s">
        <v>9</v>
      </c>
      <c r="C5" s="3"/>
      <c r="D5" s="3"/>
      <c r="E5" s="3"/>
      <c r="F5" s="3"/>
      <c r="G5" s="3"/>
      <c r="H5" s="3"/>
      <c r="I5" s="3"/>
      <c r="J5" s="3"/>
      <c r="K5" s="3"/>
      <c r="L5" s="3"/>
      <c r="O5" s="8" t="s">
        <v>10</v>
      </c>
      <c r="P5" s="9" t="n">
        <v>2022</v>
      </c>
      <c r="Q5" s="9" t="n">
        <v>2023</v>
      </c>
      <c r="R5" s="9" t="s">
        <v>11</v>
      </c>
      <c r="S5" s="9" t="n">
        <v>2022</v>
      </c>
      <c r="T5" s="9" t="n">
        <v>2023</v>
      </c>
      <c r="U5" s="9" t="s">
        <v>11</v>
      </c>
      <c r="V5" s="9" t="n">
        <v>2022</v>
      </c>
      <c r="W5" s="9" t="n">
        <v>2023</v>
      </c>
      <c r="X5" s="9" t="s">
        <v>11</v>
      </c>
      <c r="Y5" s="9" t="n">
        <v>2022</v>
      </c>
      <c r="Z5" s="9" t="n">
        <v>2023</v>
      </c>
      <c r="AA5" s="10" t="s">
        <v>11</v>
      </c>
    </row>
    <row r="6" customFormat="false" ht="16.5" hidden="false" customHeight="false" outlineLevel="0" collapsed="false">
      <c r="B6" s="3" t="s">
        <v>12</v>
      </c>
      <c r="C6" s="3"/>
      <c r="D6" s="3"/>
      <c r="E6" s="3"/>
      <c r="F6" s="3"/>
      <c r="G6" s="3"/>
      <c r="H6" s="3"/>
      <c r="I6" s="3"/>
      <c r="J6" s="3"/>
      <c r="K6" s="3"/>
      <c r="L6" s="3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  <c r="O7" s="15" t="s">
        <v>13</v>
      </c>
      <c r="P7" s="16" t="n">
        <v>178.376750325102</v>
      </c>
      <c r="Q7" s="16" t="n">
        <v>193.358537386428</v>
      </c>
      <c r="R7" s="17" t="n">
        <v>8.39895728228053</v>
      </c>
      <c r="S7" s="18" t="n">
        <v>13.6499183978564</v>
      </c>
      <c r="T7" s="18" t="n">
        <v>13.9112119295701</v>
      </c>
      <c r="U7" s="17" t="n">
        <v>1.91424977130035</v>
      </c>
      <c r="V7" s="16" t="n">
        <v>13.0173195608214</v>
      </c>
      <c r="W7" s="16" t="n">
        <v>12.7169889715982</v>
      </c>
      <c r="X7" s="17" t="n">
        <v>-2.30716153060503</v>
      </c>
      <c r="Y7" s="18" t="n">
        <v>12.0943590389338</v>
      </c>
      <c r="Z7" s="18" t="n">
        <v>13.5664022349269</v>
      </c>
      <c r="AA7" s="19" t="n">
        <v>12.1713204581936</v>
      </c>
    </row>
    <row r="8" customFormat="false" ht="16.5" hidden="false" customHeight="false" outlineLevel="0" collapsed="false">
      <c r="B8" s="4" t="s">
        <v>3</v>
      </c>
      <c r="C8" s="5" t="s">
        <v>14</v>
      </c>
      <c r="D8" s="5"/>
      <c r="E8" s="20" t="s">
        <v>5</v>
      </c>
      <c r="F8" s="5" t="s">
        <v>6</v>
      </c>
      <c r="G8" s="5"/>
      <c r="H8" s="5" t="s">
        <v>7</v>
      </c>
      <c r="I8" s="5"/>
      <c r="J8" s="5" t="s">
        <v>8</v>
      </c>
      <c r="K8" s="5"/>
      <c r="L8" s="21" t="s">
        <v>5</v>
      </c>
      <c r="M8" s="22"/>
      <c r="N8" s="23"/>
      <c r="O8" s="24"/>
      <c r="P8" s="25"/>
      <c r="Q8" s="25"/>
      <c r="R8" s="26"/>
      <c r="S8" s="27"/>
      <c r="T8" s="25"/>
      <c r="U8" s="26"/>
      <c r="V8" s="25"/>
      <c r="W8" s="28"/>
      <c r="X8" s="26"/>
      <c r="Y8" s="28"/>
      <c r="Z8" s="25"/>
      <c r="AA8" s="29"/>
    </row>
    <row r="9" customFormat="false" ht="16.5" hidden="false" customHeight="false" outlineLevel="0" collapsed="false">
      <c r="B9" s="8" t="s">
        <v>10</v>
      </c>
      <c r="C9" s="9" t="n">
        <v>2022</v>
      </c>
      <c r="D9" s="9" t="n">
        <v>2023</v>
      </c>
      <c r="E9" s="30" t="s">
        <v>11</v>
      </c>
      <c r="F9" s="9" t="n">
        <v>2022</v>
      </c>
      <c r="G9" s="9" t="n">
        <v>2023</v>
      </c>
      <c r="H9" s="9" t="n">
        <v>2022</v>
      </c>
      <c r="I9" s="9" t="n">
        <v>2023</v>
      </c>
      <c r="J9" s="9" t="n">
        <v>2022</v>
      </c>
      <c r="K9" s="9" t="n">
        <v>2023</v>
      </c>
      <c r="L9" s="31" t="s">
        <v>11</v>
      </c>
      <c r="M9" s="32"/>
      <c r="N9" s="32"/>
      <c r="O9" s="33" t="s">
        <v>15</v>
      </c>
      <c r="P9" s="34" t="n">
        <v>93.7073143064119</v>
      </c>
      <c r="Q9" s="34" t="n">
        <v>115.688695780829</v>
      </c>
      <c r="R9" s="35" t="n">
        <v>23.4574874300004</v>
      </c>
      <c r="S9" s="34" t="n">
        <v>6.8994933169101</v>
      </c>
      <c r="T9" s="34" t="n">
        <v>6.6813550110743</v>
      </c>
      <c r="U9" s="35" t="n">
        <v>-3.161656890096</v>
      </c>
      <c r="V9" s="34" t="n">
        <v>6.2232690571883</v>
      </c>
      <c r="W9" s="34" t="n">
        <v>6.2056367470675</v>
      </c>
      <c r="X9" s="35" t="n">
        <v>-0.283328745049749</v>
      </c>
      <c r="Y9" s="34" t="n">
        <v>5.2762109861758</v>
      </c>
      <c r="Z9" s="34" t="n">
        <v>6.1299861097189</v>
      </c>
      <c r="AA9" s="36" t="n">
        <v>16.1815955764482</v>
      </c>
    </row>
    <row r="10" customFormat="false" ht="16.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9"/>
      <c r="O10" s="24"/>
      <c r="P10" s="25"/>
      <c r="Q10" s="25"/>
      <c r="R10" s="40"/>
      <c r="S10" s="25"/>
      <c r="T10" s="25"/>
      <c r="U10" s="40"/>
      <c r="V10" s="25"/>
      <c r="W10" s="25"/>
      <c r="X10" s="40"/>
      <c r="Y10" s="25"/>
      <c r="Z10" s="25"/>
      <c r="AA10" s="41"/>
    </row>
    <row r="11" customFormat="false" ht="16.5" hidden="false" customHeight="false" outlineLevel="0" collapsed="false">
      <c r="B11" s="15" t="s">
        <v>13</v>
      </c>
      <c r="C11" s="42" t="n">
        <f aca="false">SUM(C13+C19)</f>
        <v>178.376750325102</v>
      </c>
      <c r="D11" s="43" t="n">
        <f aca="false">SUM(D13+D19)</f>
        <v>193.358537386428</v>
      </c>
      <c r="E11" s="44" t="n">
        <f aca="false">SUM((D11/C11)-1)*100</f>
        <v>8.39895728228053</v>
      </c>
      <c r="F11" s="45" t="n">
        <f aca="false">SUM(F13+F19)</f>
        <v>13.6499183978564</v>
      </c>
      <c r="G11" s="46" t="n">
        <f aca="false">SUM(G13+G19)</f>
        <v>13.9112119295701</v>
      </c>
      <c r="H11" s="45" t="n">
        <f aca="false">SUM(H13+H19)</f>
        <v>13.0173195608214</v>
      </c>
      <c r="I11" s="46" t="n">
        <f aca="false">SUM(I13+I19)</f>
        <v>12.7169889715982</v>
      </c>
      <c r="J11" s="45" t="n">
        <f aca="false">SUM(J13+J19)</f>
        <v>12.0943590389338</v>
      </c>
      <c r="K11" s="46" t="n">
        <f aca="false">SUM(K13+K19)</f>
        <v>13.5664022349269</v>
      </c>
      <c r="L11" s="44" t="n">
        <f aca="false">SUM((K11/J11)-1)*100</f>
        <v>12.1713204581936</v>
      </c>
      <c r="M11" s="47"/>
      <c r="N11" s="48"/>
      <c r="O11" s="33" t="s">
        <v>16</v>
      </c>
      <c r="P11" s="34" t="n">
        <v>36.4787976695532</v>
      </c>
      <c r="Q11" s="49" t="n">
        <v>37.1425725712609</v>
      </c>
      <c r="R11" s="35" t="n">
        <v>1.81961836494891</v>
      </c>
      <c r="S11" s="34" t="n">
        <v>2.2429607028041</v>
      </c>
      <c r="T11" s="49" t="n">
        <v>3.0787962435829</v>
      </c>
      <c r="U11" s="35" t="n">
        <v>37.2648321361073</v>
      </c>
      <c r="V11" s="34" t="n">
        <v>2.5164095672973</v>
      </c>
      <c r="W11" s="49" t="n">
        <v>2.8473200358275</v>
      </c>
      <c r="X11" s="35" t="n">
        <v>13.150103736317</v>
      </c>
      <c r="Y11" s="34" t="n">
        <v>2.2106289616663</v>
      </c>
      <c r="Z11" s="49" t="n">
        <v>2.7312731684314</v>
      </c>
      <c r="AA11" s="36" t="n">
        <v>23.5518585793183</v>
      </c>
    </row>
    <row r="12" customFormat="false" ht="16.5" hidden="false" customHeight="false" outlineLevel="0" collapsed="false">
      <c r="B12" s="37"/>
      <c r="C12" s="50"/>
      <c r="D12" s="51"/>
      <c r="E12" s="52"/>
      <c r="F12" s="51"/>
      <c r="G12" s="53"/>
      <c r="H12" s="51"/>
      <c r="I12" s="53"/>
      <c r="J12" s="51"/>
      <c r="K12" s="51"/>
      <c r="L12" s="54"/>
      <c r="M12" s="55"/>
      <c r="N12" s="56"/>
      <c r="O12" s="57" t="s">
        <v>17</v>
      </c>
      <c r="P12" s="58" t="n">
        <v>6.21981843363</v>
      </c>
      <c r="Q12" s="59" t="n">
        <v>6.16305559716</v>
      </c>
      <c r="R12" s="40" t="n">
        <v>-0.912612435165139</v>
      </c>
      <c r="S12" s="25" t="n">
        <v>0.13394395944</v>
      </c>
      <c r="T12" s="60" t="n">
        <v>0.13231049652</v>
      </c>
      <c r="U12" s="40" t="n">
        <v>-1.21951219512195</v>
      </c>
      <c r="V12" s="25" t="n">
        <v>0.19274862456</v>
      </c>
      <c r="W12" s="60" t="n">
        <v>0.0735058314</v>
      </c>
      <c r="X12" s="35" t="n">
        <v>-61.864406779661</v>
      </c>
      <c r="Y12" s="25" t="n">
        <v>0.1796809212</v>
      </c>
      <c r="Z12" s="60" t="n">
        <v>0.0530875449</v>
      </c>
      <c r="AA12" s="36" t="n">
        <v>-70.4545454545455</v>
      </c>
    </row>
    <row r="13" customFormat="false" ht="15.75" hidden="false" customHeight="false" outlineLevel="0" collapsed="false">
      <c r="B13" s="33" t="s">
        <v>18</v>
      </c>
      <c r="C13" s="61" t="n">
        <f aca="false">SUM(C15:C17)</f>
        <v>93.7073143064119</v>
      </c>
      <c r="D13" s="62" t="n">
        <f aca="false">SUM(D15:D17)</f>
        <v>115.688695780829</v>
      </c>
      <c r="E13" s="63" t="n">
        <f aca="false">SUM((D13/C13)-1)*100</f>
        <v>23.4574874300004</v>
      </c>
      <c r="F13" s="50" t="n">
        <f aca="false">SUM(F15:F17)</f>
        <v>6.8994933169101</v>
      </c>
      <c r="G13" s="64" t="n">
        <f aca="false">SUM(G15:G17)</f>
        <v>6.6813550110743</v>
      </c>
      <c r="H13" s="50" t="n">
        <f aca="false">SUM(H15:H17)</f>
        <v>6.2232690571883</v>
      </c>
      <c r="I13" s="64" t="n">
        <f aca="false">SUM(I15:I17)</f>
        <v>6.2056367470675</v>
      </c>
      <c r="J13" s="50" t="n">
        <f aca="false">SUM(J15:J17)</f>
        <v>5.2762109861758</v>
      </c>
      <c r="K13" s="64" t="n">
        <f aca="false">SUM(K15:K17)</f>
        <v>6.1299861097189</v>
      </c>
      <c r="L13" s="63" t="n">
        <f aca="false">SUM((K13/J13)-1)*100</f>
        <v>16.1815955764483</v>
      </c>
      <c r="M13" s="48"/>
      <c r="N13" s="65"/>
      <c r="O13" s="57" t="s">
        <v>19</v>
      </c>
      <c r="P13" s="58" t="n">
        <v>3.878509064</v>
      </c>
      <c r="Q13" s="59" t="n">
        <v>2.94431109</v>
      </c>
      <c r="R13" s="40" t="n">
        <v>-24.0865229031214</v>
      </c>
      <c r="S13" s="25" t="n">
        <v>0.2909652</v>
      </c>
      <c r="T13" s="60" t="n">
        <v>0.19640151</v>
      </c>
      <c r="U13" s="40" t="n">
        <v>-32.5</v>
      </c>
      <c r="V13" s="25" t="n">
        <v>0.2681444</v>
      </c>
      <c r="W13" s="60" t="n">
        <v>0.20267723</v>
      </c>
      <c r="X13" s="40" t="n">
        <v>-24.4148936170213</v>
      </c>
      <c r="Y13" s="25" t="n">
        <v>0.223757944</v>
      </c>
      <c r="Z13" s="60" t="n">
        <v>0.19911148</v>
      </c>
      <c r="AA13" s="41" t="n">
        <v>-11.0147883732789</v>
      </c>
    </row>
    <row r="14" customFormat="false" ht="15.75" hidden="false" customHeight="false" outlineLevel="0" collapsed="false">
      <c r="B14" s="11"/>
      <c r="C14" s="66"/>
      <c r="D14" s="66"/>
      <c r="E14" s="67"/>
      <c r="F14" s="66"/>
      <c r="G14" s="66"/>
      <c r="H14" s="66"/>
      <c r="I14" s="66"/>
      <c r="J14" s="66"/>
      <c r="K14" s="66"/>
      <c r="L14" s="68"/>
      <c r="M14" s="55"/>
      <c r="N14" s="56"/>
      <c r="O14" s="57" t="s">
        <v>20</v>
      </c>
      <c r="P14" s="58" t="n">
        <v>2.283597408768</v>
      </c>
      <c r="Q14" s="59" t="n">
        <v>2.58356258304</v>
      </c>
      <c r="R14" s="40" t="n">
        <v>13.1356417344085</v>
      </c>
      <c r="S14" s="25" t="n">
        <v>0.19534526976</v>
      </c>
      <c r="T14" s="60" t="n">
        <v>0.31412116992</v>
      </c>
      <c r="U14" s="40" t="n">
        <v>60.8030592734226</v>
      </c>
      <c r="V14" s="25" t="n">
        <v>0.23755180032</v>
      </c>
      <c r="W14" s="60" t="n">
        <v>0.28610798592</v>
      </c>
      <c r="X14" s="40" t="n">
        <v>20.4402515723271</v>
      </c>
      <c r="Y14" s="25" t="n">
        <v>0.24614251008</v>
      </c>
      <c r="Z14" s="60" t="n">
        <v>0.31113309696</v>
      </c>
      <c r="AA14" s="41" t="n">
        <v>26.4036418816388</v>
      </c>
    </row>
    <row r="15" customFormat="false" ht="15.75" hidden="false" customHeight="false" outlineLevel="0" collapsed="false">
      <c r="B15" s="69" t="s">
        <v>21</v>
      </c>
      <c r="C15" s="34" t="n">
        <v>36.4787976695532</v>
      </c>
      <c r="D15" s="49" t="n">
        <v>37.1425725712609</v>
      </c>
      <c r="E15" s="70" t="n">
        <f aca="false">SUM((D15/C15)-1)*100</f>
        <v>1.81961836494891</v>
      </c>
      <c r="F15" s="34" t="n">
        <v>2.2429607028041</v>
      </c>
      <c r="G15" s="49" t="n">
        <v>3.0787962435829</v>
      </c>
      <c r="H15" s="34" t="n">
        <v>2.5164095672973</v>
      </c>
      <c r="I15" s="49" t="n">
        <v>2.8473200358275</v>
      </c>
      <c r="J15" s="34" t="n">
        <v>2.2106289616663</v>
      </c>
      <c r="K15" s="49" t="n">
        <v>2.7312731684314</v>
      </c>
      <c r="L15" s="70" t="n">
        <f aca="false">SUM((K15/J15)-1)*100</f>
        <v>23.5518585793183</v>
      </c>
      <c r="M15" s="71"/>
      <c r="N15" s="72"/>
      <c r="O15" s="57" t="s">
        <v>22</v>
      </c>
      <c r="P15" s="58" t="n">
        <v>12.2517418454</v>
      </c>
      <c r="Q15" s="59" t="n">
        <v>12.47140605847</v>
      </c>
      <c r="R15" s="40" t="n">
        <v>1.79292231130772</v>
      </c>
      <c r="S15" s="25" t="n">
        <v>0.78008740586</v>
      </c>
      <c r="T15" s="60" t="n">
        <v>1.11745911938</v>
      </c>
      <c r="U15" s="40" t="n">
        <v>43.2479374728615</v>
      </c>
      <c r="V15" s="25" t="n">
        <v>0.73300440568</v>
      </c>
      <c r="W15" s="60" t="n">
        <v>1.03040637804</v>
      </c>
      <c r="X15" s="40" t="n">
        <v>40.5730129390018</v>
      </c>
      <c r="Y15" s="25" t="n">
        <v>0.70929354228</v>
      </c>
      <c r="Z15" s="60" t="n">
        <v>1.03243873776</v>
      </c>
      <c r="AA15" s="41" t="n">
        <v>45.5587392550143</v>
      </c>
    </row>
    <row r="16" customFormat="false" ht="15.75" hidden="false" customHeight="false" outlineLevel="0" collapsed="false">
      <c r="B16" s="69" t="s">
        <v>23</v>
      </c>
      <c r="C16" s="73" t="n">
        <v>29.5069558789587</v>
      </c>
      <c r="D16" s="74" t="n">
        <v>40.1652664127085</v>
      </c>
      <c r="E16" s="70" t="n">
        <f aca="false">SUM((D16/C16)-1)*100</f>
        <v>36.1213490726443</v>
      </c>
      <c r="F16" s="34" t="n">
        <v>1.778521277106</v>
      </c>
      <c r="G16" s="49" t="n">
        <v>0.6633303536714</v>
      </c>
      <c r="H16" s="34" t="n">
        <v>1.035108562211</v>
      </c>
      <c r="I16" s="49" t="n">
        <v>0.33262489024</v>
      </c>
      <c r="J16" s="34" t="n">
        <v>0.4815251747095</v>
      </c>
      <c r="K16" s="49" t="n">
        <v>0.2031182396475</v>
      </c>
      <c r="L16" s="70" t="n">
        <f aca="false">SUM((K16/J16)-1)*100</f>
        <v>-57.8177320074616</v>
      </c>
      <c r="M16" s="71"/>
      <c r="N16" s="72"/>
      <c r="O16" s="57" t="s">
        <v>24</v>
      </c>
      <c r="P16" s="58" t="n">
        <v>0</v>
      </c>
      <c r="Q16" s="59" t="n">
        <v>0</v>
      </c>
      <c r="R16" s="40" t="n">
        <v>0</v>
      </c>
      <c r="S16" s="25" t="n">
        <v>0</v>
      </c>
      <c r="T16" s="60" t="n">
        <v>0</v>
      </c>
      <c r="U16" s="40" t="n">
        <v>0</v>
      </c>
      <c r="V16" s="25" t="n">
        <v>0</v>
      </c>
      <c r="W16" s="60" t="n">
        <v>0</v>
      </c>
      <c r="X16" s="40" t="n">
        <v>0</v>
      </c>
      <c r="Y16" s="25" t="n">
        <v>0</v>
      </c>
      <c r="Z16" s="60" t="n">
        <v>0</v>
      </c>
      <c r="AA16" s="41" t="n">
        <v>0</v>
      </c>
    </row>
    <row r="17" customFormat="false" ht="15.75" hidden="false" customHeight="false" outlineLevel="0" collapsed="false">
      <c r="B17" s="69" t="s">
        <v>25</v>
      </c>
      <c r="C17" s="73" t="n">
        <v>27.7215607579</v>
      </c>
      <c r="D17" s="74" t="n">
        <v>38.38085679686</v>
      </c>
      <c r="E17" s="70" t="n">
        <f aca="false">SUM((D17/C17)-1)*100</f>
        <v>38.4512839376201</v>
      </c>
      <c r="F17" s="34" t="n">
        <v>2.878011337</v>
      </c>
      <c r="G17" s="49" t="n">
        <v>2.93922841382</v>
      </c>
      <c r="H17" s="34" t="n">
        <v>2.67175092768</v>
      </c>
      <c r="I17" s="49" t="n">
        <v>3.025691821</v>
      </c>
      <c r="J17" s="34" t="n">
        <v>2.5840568498</v>
      </c>
      <c r="K17" s="49" t="n">
        <v>3.19559470164</v>
      </c>
      <c r="L17" s="70" t="n">
        <f aca="false">SUM((K17/J17)-1)*100</f>
        <v>23.6658048714111</v>
      </c>
      <c r="M17" s="71"/>
      <c r="N17" s="72"/>
      <c r="O17" s="57" t="s">
        <v>26</v>
      </c>
      <c r="P17" s="58" t="n">
        <v>0.02745824796</v>
      </c>
      <c r="Q17" s="59" t="n">
        <v>0.01267303752</v>
      </c>
      <c r="R17" s="40" t="n">
        <v>-53.8461538461539</v>
      </c>
      <c r="S17" s="25" t="n">
        <v>0</v>
      </c>
      <c r="T17" s="60" t="n">
        <v>0</v>
      </c>
      <c r="U17" s="40" t="n">
        <v>0</v>
      </c>
      <c r="V17" s="25" t="n">
        <v>0</v>
      </c>
      <c r="W17" s="60" t="n">
        <v>0</v>
      </c>
      <c r="X17" s="40" t="n">
        <v>0</v>
      </c>
      <c r="Y17" s="25" t="n">
        <v>0</v>
      </c>
      <c r="Z17" s="60" t="n">
        <v>0</v>
      </c>
      <c r="AA17" s="41" t="n">
        <v>0</v>
      </c>
    </row>
    <row r="18" customFormat="false" ht="15.75" hidden="false" customHeight="false" outlineLevel="0" collapsed="false">
      <c r="B18" s="11"/>
      <c r="C18" s="66"/>
      <c r="D18" s="66"/>
      <c r="E18" s="67"/>
      <c r="F18" s="66"/>
      <c r="G18" s="66"/>
      <c r="H18" s="66"/>
      <c r="I18" s="66"/>
      <c r="J18" s="66"/>
      <c r="K18" s="66"/>
      <c r="L18" s="67"/>
      <c r="M18" s="55"/>
      <c r="N18" s="72"/>
      <c r="O18" s="57" t="s">
        <v>27</v>
      </c>
      <c r="P18" s="58" t="n">
        <v>0.09489820308</v>
      </c>
      <c r="Q18" s="59" t="n">
        <v>0.096546858303</v>
      </c>
      <c r="R18" s="40" t="n">
        <v>1.73728813559322</v>
      </c>
      <c r="S18" s="25" t="n">
        <v>0</v>
      </c>
      <c r="T18" s="60" t="n">
        <v>0</v>
      </c>
      <c r="U18" s="40" t="n">
        <v>0</v>
      </c>
      <c r="V18" s="25" t="n">
        <v>0</v>
      </c>
      <c r="W18" s="60" t="n">
        <v>0</v>
      </c>
      <c r="X18" s="40" t="n">
        <v>0</v>
      </c>
      <c r="Y18" s="25" t="n">
        <v>0</v>
      </c>
      <c r="Z18" s="60" t="n">
        <v>0</v>
      </c>
      <c r="AA18" s="41" t="n">
        <v>0</v>
      </c>
    </row>
    <row r="19" customFormat="false" ht="15.75" hidden="false" customHeight="false" outlineLevel="0" collapsed="false">
      <c r="B19" s="33" t="s">
        <v>28</v>
      </c>
      <c r="C19" s="61" t="n">
        <f aca="false">SUM(C21:C24)</f>
        <v>84.6694360186901</v>
      </c>
      <c r="D19" s="62" t="n">
        <f aca="false">SUM(D21:D24)</f>
        <v>77.6698416055981</v>
      </c>
      <c r="E19" s="63" t="n">
        <f aca="false">SUM((D19/C19)-1)*100</f>
        <v>-8.26696709252548</v>
      </c>
      <c r="F19" s="61" t="n">
        <f aca="false">SUM(F21:F24)</f>
        <v>6.75042508094632</v>
      </c>
      <c r="G19" s="62" t="n">
        <f aca="false">SUM(G21:G24)</f>
        <v>7.22985691849577</v>
      </c>
      <c r="H19" s="61" t="n">
        <f aca="false">SUM(H21:H24)</f>
        <v>6.79405050363306</v>
      </c>
      <c r="I19" s="62" t="n">
        <f aca="false">SUM(I21:I24)</f>
        <v>6.51135222453067</v>
      </c>
      <c r="J19" s="61" t="n">
        <f aca="false">SUM(J21:J24)</f>
        <v>6.81814805275799</v>
      </c>
      <c r="K19" s="62" t="n">
        <f aca="false">SUM(K21:K24)</f>
        <v>7.43641612520803</v>
      </c>
      <c r="L19" s="63" t="n">
        <f aca="false">SUM((K19/J19)-1)*100</f>
        <v>9.06797663626482</v>
      </c>
      <c r="M19" s="48"/>
      <c r="N19" s="65"/>
      <c r="O19" s="57" t="s">
        <v>29</v>
      </c>
      <c r="P19" s="58" t="n">
        <v>0.2089618114311</v>
      </c>
      <c r="Q19" s="59" t="n">
        <v>0.228864813912</v>
      </c>
      <c r="R19" s="40" t="n">
        <v>9.52470805291736</v>
      </c>
      <c r="S19" s="25" t="n">
        <v>0.001971461835</v>
      </c>
      <c r="T19" s="60" t="n">
        <v>0.020547013347</v>
      </c>
      <c r="U19" s="40" t="n">
        <v>942.222222222222</v>
      </c>
      <c r="V19" s="25" t="n">
        <v>0</v>
      </c>
      <c r="W19" s="60" t="n">
        <v>0.012792596796</v>
      </c>
      <c r="X19" s="40" t="n">
        <v>0</v>
      </c>
      <c r="Y19" s="25" t="n">
        <v>0.004161974985</v>
      </c>
      <c r="Z19" s="60" t="n">
        <v>0.01620979731</v>
      </c>
      <c r="AA19" s="41" t="n">
        <v>289.473684210526</v>
      </c>
    </row>
    <row r="20" customFormat="false" ht="15.75" hidden="false" customHeight="false" outlineLevel="0" collapsed="false">
      <c r="B20" s="37"/>
      <c r="C20" s="51"/>
      <c r="D20" s="51"/>
      <c r="E20" s="75"/>
      <c r="F20" s="51"/>
      <c r="G20" s="51"/>
      <c r="H20" s="51"/>
      <c r="I20" s="51"/>
      <c r="J20" s="51"/>
      <c r="K20" s="51"/>
      <c r="L20" s="75"/>
      <c r="M20" s="55"/>
      <c r="N20" s="72"/>
      <c r="O20" s="76" t="s">
        <v>30</v>
      </c>
      <c r="P20" s="58" t="n">
        <v>0.00258073816</v>
      </c>
      <c r="Q20" s="59" t="n">
        <v>0</v>
      </c>
      <c r="R20" s="40" t="n">
        <v>-100</v>
      </c>
      <c r="S20" s="25" t="n">
        <v>0</v>
      </c>
      <c r="T20" s="60" t="n">
        <v>0</v>
      </c>
      <c r="U20" s="40" t="n">
        <v>0</v>
      </c>
      <c r="V20" s="25" t="n">
        <v>0</v>
      </c>
      <c r="W20" s="60" t="n">
        <v>0</v>
      </c>
      <c r="X20" s="40" t="n">
        <v>0</v>
      </c>
      <c r="Y20" s="25" t="n">
        <v>0</v>
      </c>
      <c r="Z20" s="60" t="n">
        <v>0</v>
      </c>
      <c r="AA20" s="41" t="n">
        <v>0</v>
      </c>
    </row>
    <row r="21" customFormat="false" ht="15.75" hidden="false" customHeight="false" outlineLevel="0" collapsed="false">
      <c r="B21" s="69" t="s">
        <v>31</v>
      </c>
      <c r="C21" s="34" t="n">
        <v>77.2240333286901</v>
      </c>
      <c r="D21" s="49" t="n">
        <v>70.3418595055981</v>
      </c>
      <c r="E21" s="63" t="n">
        <f aca="false">SUM((D21/C21)-1)*100</f>
        <v>-8.91195852695146</v>
      </c>
      <c r="F21" s="34" t="n">
        <v>6.13061977094632</v>
      </c>
      <c r="G21" s="49" t="n">
        <v>6.62623087849577</v>
      </c>
      <c r="H21" s="34" t="n">
        <v>6.17889093363306</v>
      </c>
      <c r="I21" s="49" t="n">
        <v>5.90460869453067</v>
      </c>
      <c r="J21" s="34" t="n">
        <v>6.20337670275799</v>
      </c>
      <c r="K21" s="49" t="n">
        <v>6.81576540520803</v>
      </c>
      <c r="L21" s="63" t="n">
        <f aca="false">SUM((K21/J21)-1)*100</f>
        <v>9.8718606299981</v>
      </c>
      <c r="M21" s="71"/>
      <c r="N21" s="65"/>
      <c r="O21" s="76" t="s">
        <v>32</v>
      </c>
      <c r="P21" s="58" t="n">
        <v>0.245209128075</v>
      </c>
      <c r="Q21" s="59" t="n">
        <v>0.267606774103</v>
      </c>
      <c r="R21" s="40" t="n">
        <v>9.13409961685825</v>
      </c>
      <c r="S21" s="25" t="n">
        <v>0.00563699145</v>
      </c>
      <c r="T21" s="60" t="n">
        <v>0.039684419808</v>
      </c>
      <c r="U21" s="40" t="n">
        <v>604</v>
      </c>
      <c r="V21" s="25" t="n">
        <v>0.00300639544</v>
      </c>
      <c r="W21" s="60" t="n">
        <v>0.028748656395</v>
      </c>
      <c r="X21" s="40" t="n">
        <v>856.25</v>
      </c>
      <c r="Y21" s="25" t="n">
        <v>0</v>
      </c>
      <c r="Z21" s="60" t="n">
        <v>0.046411229605</v>
      </c>
      <c r="AA21" s="41" t="n">
        <v>0</v>
      </c>
    </row>
    <row r="22" customFormat="false" ht="15.75" hidden="false" customHeight="false" outlineLevel="0" collapsed="false">
      <c r="B22" s="69" t="s">
        <v>33</v>
      </c>
      <c r="C22" s="25" t="n">
        <v>6.42799277</v>
      </c>
      <c r="D22" s="60" t="n">
        <v>6.21018738</v>
      </c>
      <c r="E22" s="70" t="n">
        <f aca="false">SUM((D22/C22)-1)*100</f>
        <v>-3.388388845372</v>
      </c>
      <c r="F22" s="25" t="n">
        <v>0.53201847</v>
      </c>
      <c r="G22" s="60" t="n">
        <v>0.51126039</v>
      </c>
      <c r="H22" s="25" t="n">
        <v>0.537486</v>
      </c>
      <c r="I22" s="60" t="n">
        <v>0.52642738</v>
      </c>
      <c r="J22" s="25" t="n">
        <v>0.53745511</v>
      </c>
      <c r="K22" s="60" t="n">
        <v>0.52920748</v>
      </c>
      <c r="L22" s="70" t="n">
        <f aca="false">SUM((K22/J22)-1)*100</f>
        <v>-1.5345709523536</v>
      </c>
      <c r="M22" s="71"/>
      <c r="N22" s="72"/>
      <c r="O22" s="76" t="s">
        <v>34</v>
      </c>
      <c r="P22" s="58" t="n">
        <v>7.94663304538</v>
      </c>
      <c r="Q22" s="59" t="n">
        <v>9.09516203435</v>
      </c>
      <c r="R22" s="40" t="n">
        <v>14.4530266140542</v>
      </c>
      <c r="S22" s="25" t="n">
        <v>0.57176261606</v>
      </c>
      <c r="T22" s="60" t="n">
        <v>0.84963791313</v>
      </c>
      <c r="U22" s="40" t="n">
        <v>48.5997666277713</v>
      </c>
      <c r="V22" s="25" t="n">
        <v>0.56442377268</v>
      </c>
      <c r="W22" s="60" t="n">
        <v>0.77858456586</v>
      </c>
      <c r="X22" s="40" t="n">
        <v>37.9432624113475</v>
      </c>
      <c r="Y22" s="25" t="n">
        <v>0.52272579893</v>
      </c>
      <c r="Z22" s="60" t="n">
        <v>0.83562739395</v>
      </c>
      <c r="AA22" s="41" t="n">
        <v>59.8596043395022</v>
      </c>
    </row>
    <row r="23" customFormat="false" ht="15.75" hidden="false" customHeight="false" outlineLevel="0" collapsed="false">
      <c r="B23" s="69" t="s">
        <v>35</v>
      </c>
      <c r="C23" s="77" t="n">
        <v>1.01740992</v>
      </c>
      <c r="D23" s="78" t="n">
        <v>1.11779472</v>
      </c>
      <c r="E23" s="70" t="n">
        <f aca="false">SUM((D23/C23)-1)*100</f>
        <v>9.86670151594353</v>
      </c>
      <c r="F23" s="77" t="n">
        <v>0.08778684</v>
      </c>
      <c r="G23" s="78" t="n">
        <v>0.09236565</v>
      </c>
      <c r="H23" s="77" t="n">
        <v>0.07767357</v>
      </c>
      <c r="I23" s="78" t="n">
        <v>0.08031615</v>
      </c>
      <c r="J23" s="77" t="n">
        <v>0.07731624</v>
      </c>
      <c r="K23" s="78" t="n">
        <v>0.09144324</v>
      </c>
      <c r="L23" s="70" t="n">
        <f aca="false">SUM((K23/J23)-1)*100</f>
        <v>18.2717110920034</v>
      </c>
      <c r="M23" s="71"/>
      <c r="N23" s="72"/>
      <c r="O23" s="76" t="s">
        <v>36</v>
      </c>
      <c r="P23" s="58" t="n">
        <v>0.245899924592</v>
      </c>
      <c r="Q23" s="59" t="n">
        <v>0.259439707296</v>
      </c>
      <c r="R23" s="40" t="n">
        <v>5.50621669626998</v>
      </c>
      <c r="S23" s="25" t="n">
        <v>0.01719770787</v>
      </c>
      <c r="T23" s="60" t="n">
        <v>0.022002146894</v>
      </c>
      <c r="U23" s="40" t="n">
        <v>27.9365079365079</v>
      </c>
      <c r="V23" s="25" t="n">
        <v>0.02593305155</v>
      </c>
      <c r="W23" s="60" t="n">
        <v>0.01719770787</v>
      </c>
      <c r="X23" s="40" t="n">
        <v>-33.6842105263158</v>
      </c>
      <c r="Y23" s="25" t="n">
        <v>0.02484113359</v>
      </c>
      <c r="Z23" s="60" t="n">
        <v>0.02347623614</v>
      </c>
      <c r="AA23" s="41" t="n">
        <v>-5.4945054945055</v>
      </c>
    </row>
    <row r="24" customFormat="false" ht="15.75" hidden="false" customHeight="false" outlineLevel="0" collapsed="false">
      <c r="B24" s="69" t="s">
        <v>37</v>
      </c>
      <c r="C24" s="79" t="n">
        <v>0</v>
      </c>
      <c r="D24" s="79" t="n">
        <v>0</v>
      </c>
      <c r="E24" s="80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80" t="n">
        <v>0</v>
      </c>
      <c r="M24" s="71"/>
      <c r="N24" s="72"/>
      <c r="O24" s="76" t="s">
        <v>38</v>
      </c>
      <c r="P24" s="58" t="n">
        <v>0.210878208931</v>
      </c>
      <c r="Q24" s="59" t="n">
        <v>0.216148884864</v>
      </c>
      <c r="R24" s="40" t="n">
        <v>2.49939335112837</v>
      </c>
      <c r="S24" s="25" t="n">
        <v>0</v>
      </c>
      <c r="T24" s="60" t="n">
        <v>0</v>
      </c>
      <c r="U24" s="40" t="n">
        <v>0</v>
      </c>
      <c r="V24" s="25" t="n">
        <v>0</v>
      </c>
      <c r="W24" s="60" t="n">
        <v>0</v>
      </c>
      <c r="X24" s="40" t="n">
        <v>0</v>
      </c>
      <c r="Y24" s="25" t="n">
        <v>0</v>
      </c>
      <c r="Z24" s="60" t="n">
        <v>0</v>
      </c>
      <c r="AA24" s="41" t="n">
        <v>0</v>
      </c>
    </row>
    <row r="25" customFormat="false" ht="15.75" hidden="false" customHeight="false" outlineLevel="0" collapsed="false">
      <c r="B25" s="81"/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55"/>
      <c r="N25" s="55"/>
      <c r="O25" s="76" t="s">
        <v>39</v>
      </c>
      <c r="P25" s="58" t="n">
        <v>0.332049441336</v>
      </c>
      <c r="Q25" s="59" t="n">
        <v>0.3003962512956</v>
      </c>
      <c r="R25" s="40" t="n">
        <v>-9.53267378286905</v>
      </c>
      <c r="S25" s="25" t="n">
        <v>0.023168250528</v>
      </c>
      <c r="T25" s="60" t="n">
        <v>0.0237733914</v>
      </c>
      <c r="U25" s="40" t="n">
        <v>2.61194029850744</v>
      </c>
      <c r="V25" s="25" t="n">
        <v>0.027361012284</v>
      </c>
      <c r="W25" s="60" t="n">
        <v>0.025588814016</v>
      </c>
      <c r="X25" s="40" t="n">
        <v>-6.47709320695102</v>
      </c>
      <c r="Y25" s="25" t="n">
        <v>0.023730167052</v>
      </c>
      <c r="Z25" s="60" t="n">
        <v>0.0210589023456</v>
      </c>
      <c r="AA25" s="41" t="n">
        <v>-11.2568306010929</v>
      </c>
    </row>
    <row r="26" customFormat="false" ht="15.75" hidden="false" customHeight="false" outlineLevel="0" collapsed="false">
      <c r="B26" s="84" t="s">
        <v>40</v>
      </c>
      <c r="C26" s="85"/>
      <c r="D26" s="85"/>
      <c r="E26" s="47"/>
      <c r="F26" s="85"/>
      <c r="G26" s="85"/>
      <c r="H26" s="85"/>
      <c r="I26" s="85"/>
      <c r="J26" s="85"/>
      <c r="K26" s="85"/>
      <c r="L26" s="85"/>
      <c r="M26" s="71"/>
      <c r="N26" s="56"/>
      <c r="O26" s="76" t="s">
        <v>41</v>
      </c>
      <c r="P26" s="58" t="n">
        <v>0.4246354567</v>
      </c>
      <c r="Q26" s="59" t="n">
        <v>0.4370652216</v>
      </c>
      <c r="R26" s="40" t="n">
        <v>2.92716133424098</v>
      </c>
      <c r="S26" s="25" t="n">
        <v>0.002890643</v>
      </c>
      <c r="T26" s="60" t="n">
        <v>0</v>
      </c>
      <c r="U26" s="40" t="n">
        <v>-100</v>
      </c>
      <c r="V26" s="25" t="n">
        <v>0</v>
      </c>
      <c r="W26" s="60" t="n">
        <v>0</v>
      </c>
      <c r="X26" s="40" t="n">
        <v>0</v>
      </c>
      <c r="Y26" s="25" t="n">
        <v>0</v>
      </c>
      <c r="Z26" s="60" t="n">
        <v>0</v>
      </c>
      <c r="AA26" s="41" t="n">
        <v>0</v>
      </c>
    </row>
    <row r="27" customFormat="false" ht="15.75" hidden="false" customHeight="false" outlineLevel="0" collapsed="false">
      <c r="B27" s="84" t="s">
        <v>42</v>
      </c>
      <c r="C27" s="85"/>
      <c r="D27" s="85"/>
      <c r="E27" s="47"/>
      <c r="F27" s="85"/>
      <c r="G27" s="85"/>
      <c r="H27" s="85"/>
      <c r="I27" s="85"/>
      <c r="J27" s="85"/>
      <c r="K27" s="85"/>
      <c r="L27" s="85"/>
      <c r="M27" s="71"/>
      <c r="N27" s="56"/>
      <c r="O27" s="76" t="s">
        <v>43</v>
      </c>
      <c r="P27" s="58" t="n">
        <v>0.170905992024</v>
      </c>
      <c r="Q27" s="59" t="n">
        <v>0.172535219784</v>
      </c>
      <c r="R27" s="40" t="n">
        <v>0.953288846520506</v>
      </c>
      <c r="S27" s="25" t="n">
        <v>0.044966686176</v>
      </c>
      <c r="T27" s="60" t="n">
        <v>0.06272526876</v>
      </c>
      <c r="U27" s="40" t="n">
        <v>39.4927536231884</v>
      </c>
      <c r="V27" s="25" t="n">
        <v>0.081352772816</v>
      </c>
      <c r="W27" s="60" t="n">
        <v>0.074510016224</v>
      </c>
      <c r="X27" s="40" t="n">
        <v>-8.41121495327104</v>
      </c>
      <c r="Y27" s="25" t="n">
        <v>0.044586533032</v>
      </c>
      <c r="Z27" s="60" t="n">
        <v>0.0352999348</v>
      </c>
      <c r="AA27" s="41" t="n">
        <v>-20.8282582216809</v>
      </c>
    </row>
    <row r="28" customFormat="false" ht="15.75" hidden="false" customHeight="false" outlineLevel="0" collapsed="false">
      <c r="B28" s="11"/>
      <c r="C28" s="11"/>
      <c r="D28" s="86"/>
      <c r="E28" s="87"/>
      <c r="F28" s="86"/>
      <c r="G28" s="86"/>
      <c r="H28" s="86"/>
      <c r="I28" s="86"/>
      <c r="J28" s="86"/>
      <c r="K28" s="86"/>
      <c r="L28" s="86"/>
      <c r="M28" s="88"/>
      <c r="N28" s="89"/>
      <c r="O28" s="76" t="s">
        <v>44</v>
      </c>
      <c r="P28" s="58" t="n">
        <v>0.638943336018</v>
      </c>
      <c r="Q28" s="59" t="n">
        <v>0.640515443724</v>
      </c>
      <c r="R28" s="40" t="n">
        <v>0.24604806363544</v>
      </c>
      <c r="S28" s="25" t="n">
        <v>0.01572107706</v>
      </c>
      <c r="T28" s="60" t="n">
        <v>0.01679786316</v>
      </c>
      <c r="U28" s="40" t="n">
        <v>6.84931506849316</v>
      </c>
      <c r="V28" s="25" t="n">
        <v>0.007063716816</v>
      </c>
      <c r="W28" s="60" t="n">
        <v>0.00495321606</v>
      </c>
      <c r="X28" s="40" t="n">
        <v>-29.8780487804878</v>
      </c>
      <c r="Y28" s="25" t="n">
        <v>0</v>
      </c>
      <c r="Z28" s="60" t="n">
        <v>0</v>
      </c>
      <c r="AA28" s="41" t="n">
        <v>0</v>
      </c>
    </row>
    <row r="29" customFormat="false" ht="15.75" hidden="false" customHeight="false" outlineLevel="0" collapsed="false">
      <c r="B29" s="90"/>
      <c r="C29" s="90"/>
      <c r="D29" s="91"/>
      <c r="E29" s="87"/>
      <c r="F29" s="90"/>
      <c r="G29" s="90"/>
      <c r="H29" s="90"/>
      <c r="I29" s="90"/>
      <c r="J29" s="90"/>
      <c r="K29" s="90"/>
      <c r="L29" s="90"/>
      <c r="M29" s="92"/>
      <c r="N29" s="89"/>
      <c r="O29" s="76" t="s">
        <v>45</v>
      </c>
      <c r="P29" s="58" t="n">
        <v>0.716633670264</v>
      </c>
      <c r="Q29" s="59" t="n">
        <v>0.684368729314</v>
      </c>
      <c r="R29" s="40" t="n">
        <v>-4.50229207596593</v>
      </c>
      <c r="S29" s="25" t="n">
        <v>0.139971180194</v>
      </c>
      <c r="T29" s="60" t="n">
        <v>0.24286701006</v>
      </c>
      <c r="U29" s="40" t="n">
        <v>73.512154233026</v>
      </c>
      <c r="V29" s="25" t="n">
        <v>0.36195397393</v>
      </c>
      <c r="W29" s="60" t="n">
        <v>0.28099830391</v>
      </c>
      <c r="X29" s="40" t="n">
        <v>-22.3662884927066</v>
      </c>
      <c r="Y29" s="25" t="n">
        <v>0.21470851614</v>
      </c>
      <c r="Z29" s="60" t="n">
        <v>0.108879509824</v>
      </c>
      <c r="AA29" s="41" t="n">
        <v>-49.2896174863388</v>
      </c>
    </row>
    <row r="30" customFormat="false" ht="15.75" hidden="false" customHeight="false" outlineLevel="0" collapsed="false">
      <c r="B30" s="90"/>
      <c r="C30" s="90"/>
      <c r="D30" s="90"/>
      <c r="E30" s="87"/>
      <c r="F30" s="90"/>
      <c r="G30" s="90"/>
      <c r="H30" s="90"/>
      <c r="I30" s="90"/>
      <c r="J30" s="90"/>
      <c r="K30" s="90"/>
      <c r="L30" s="90"/>
      <c r="M30" s="92"/>
      <c r="N30" s="89"/>
      <c r="O30" s="76" t="s">
        <v>46</v>
      </c>
      <c r="P30" s="58" t="n">
        <v>0.0679281941805</v>
      </c>
      <c r="Q30" s="59" t="n">
        <v>0.06791568438415</v>
      </c>
      <c r="R30" s="40" t="n">
        <v>-0.0184162062615179</v>
      </c>
      <c r="S30" s="25" t="n">
        <v>0</v>
      </c>
      <c r="T30" s="60" t="n">
        <v>0</v>
      </c>
      <c r="U30" s="40" t="n">
        <v>0</v>
      </c>
      <c r="V30" s="25" t="n">
        <v>0</v>
      </c>
      <c r="W30" s="60" t="n">
        <v>0</v>
      </c>
      <c r="X30" s="40" t="n">
        <v>0</v>
      </c>
      <c r="Y30" s="25" t="n">
        <v>0</v>
      </c>
      <c r="Z30" s="60" t="n">
        <v>0</v>
      </c>
      <c r="AA30" s="41" t="n">
        <v>0</v>
      </c>
    </row>
    <row r="31" customFormat="false" ht="15.75" hidden="false" customHeight="false" outlineLevel="0" collapsed="false">
      <c r="B31" s="90"/>
      <c r="C31" s="90"/>
      <c r="D31" s="90"/>
      <c r="E31" s="87"/>
      <c r="F31" s="90"/>
      <c r="G31" s="90"/>
      <c r="H31" s="90"/>
      <c r="I31" s="90"/>
      <c r="J31" s="90"/>
      <c r="K31" s="90"/>
      <c r="L31" s="90"/>
      <c r="M31" s="92"/>
      <c r="N31" s="89"/>
      <c r="O31" s="76" t="s">
        <v>47</v>
      </c>
      <c r="P31" s="58" t="n">
        <v>0.004456961502</v>
      </c>
      <c r="Q31" s="59" t="n">
        <v>0.0132010954964</v>
      </c>
      <c r="R31" s="40" t="n">
        <v>196.190476190476</v>
      </c>
      <c r="S31" s="25" t="n">
        <v>0</v>
      </c>
      <c r="T31" s="60" t="n">
        <v>0.002304279416</v>
      </c>
      <c r="U31" s="40" t="n">
        <v>0</v>
      </c>
      <c r="V31" s="25" t="n">
        <v>0</v>
      </c>
      <c r="W31" s="60" t="n">
        <v>0</v>
      </c>
      <c r="X31" s="40" t="n">
        <v>0</v>
      </c>
      <c r="Y31" s="25" t="n">
        <v>0</v>
      </c>
      <c r="Z31" s="60" t="n">
        <v>0.001576612232</v>
      </c>
      <c r="AA31" s="41" t="n">
        <v>0</v>
      </c>
    </row>
    <row r="32" customFormat="false" ht="18" hidden="false" customHeight="false" outlineLevel="0" collapsed="false">
      <c r="B32" s="90"/>
      <c r="C32" s="90"/>
      <c r="D32" s="93"/>
      <c r="E32" s="87"/>
      <c r="F32" s="90"/>
      <c r="G32" s="90"/>
      <c r="H32" s="90"/>
      <c r="I32" s="90"/>
      <c r="J32" s="90"/>
      <c r="K32" s="90"/>
      <c r="L32" s="90"/>
      <c r="M32" s="92"/>
      <c r="N32" s="89"/>
      <c r="O32" s="76" t="s">
        <v>48</v>
      </c>
      <c r="P32" s="58" t="n">
        <v>0</v>
      </c>
      <c r="Q32" s="59" t="n">
        <v>0</v>
      </c>
      <c r="R32" s="40" t="n">
        <v>0</v>
      </c>
      <c r="S32" s="25" t="n">
        <v>0</v>
      </c>
      <c r="T32" s="60" t="n">
        <v>0</v>
      </c>
      <c r="U32" s="40" t="n">
        <v>0</v>
      </c>
      <c r="V32" s="25" t="n">
        <v>0</v>
      </c>
      <c r="W32" s="60" t="n">
        <v>0</v>
      </c>
      <c r="X32" s="40" t="n">
        <v>0</v>
      </c>
      <c r="Y32" s="25" t="n">
        <v>0</v>
      </c>
      <c r="Z32" s="60" t="n">
        <v>0</v>
      </c>
      <c r="AA32" s="41" t="n">
        <v>0</v>
      </c>
    </row>
    <row r="33" customFormat="false" ht="15.75" hidden="false" customHeight="false" outlineLevel="0" collapsed="false">
      <c r="B33" s="12"/>
      <c r="C33" s="12"/>
      <c r="D33" s="12"/>
      <c r="E33" s="94"/>
      <c r="F33" s="12"/>
      <c r="G33" s="12"/>
      <c r="H33" s="12"/>
      <c r="I33" s="12"/>
      <c r="J33" s="12"/>
      <c r="K33" s="12"/>
      <c r="L33" s="12"/>
      <c r="M33" s="92"/>
      <c r="N33" s="89"/>
      <c r="O33" s="76" t="s">
        <v>49</v>
      </c>
      <c r="P33" s="58" t="n">
        <v>0.0215547612</v>
      </c>
      <c r="Q33" s="59" t="n">
        <v>0.02260524</v>
      </c>
      <c r="R33" s="40" t="n">
        <v>4.87353485502777</v>
      </c>
      <c r="S33" s="25" t="n">
        <v>0.00066486</v>
      </c>
      <c r="T33" s="60" t="n">
        <v>0</v>
      </c>
      <c r="U33" s="40" t="n">
        <v>-100</v>
      </c>
      <c r="V33" s="25" t="n">
        <v>0</v>
      </c>
      <c r="W33" s="60" t="n">
        <v>0</v>
      </c>
      <c r="X33" s="40" t="n">
        <v>0</v>
      </c>
      <c r="Y33" s="25" t="n">
        <v>0</v>
      </c>
      <c r="Z33" s="60" t="n">
        <v>0</v>
      </c>
      <c r="AA33" s="41" t="n">
        <v>0</v>
      </c>
    </row>
    <row r="34" customFormat="false" ht="15.75" hidden="false" customHeight="false" outlineLevel="0" collapsed="false">
      <c r="B34" s="12"/>
      <c r="C34" s="12"/>
      <c r="D34" s="12"/>
      <c r="E34" s="94"/>
      <c r="F34" s="12"/>
      <c r="G34" s="12"/>
      <c r="H34" s="12"/>
      <c r="I34" s="12"/>
      <c r="J34" s="12"/>
      <c r="K34" s="12"/>
      <c r="L34" s="12"/>
      <c r="M34" s="92"/>
      <c r="N34" s="89"/>
      <c r="O34" s="76" t="s">
        <v>50</v>
      </c>
      <c r="P34" s="58" t="n">
        <v>0.0471224043041</v>
      </c>
      <c r="Q34" s="59" t="n">
        <v>0.0462550038338</v>
      </c>
      <c r="R34" s="40" t="n">
        <v>-1.84073899265051</v>
      </c>
      <c r="S34" s="25" t="n">
        <v>0.0039589047106</v>
      </c>
      <c r="T34" s="60" t="n">
        <v>0.0053028988459</v>
      </c>
      <c r="U34" s="40" t="n">
        <v>33.9486356340289</v>
      </c>
      <c r="V34" s="25" t="n">
        <v>0.0053473809213</v>
      </c>
      <c r="W34" s="60" t="n">
        <v>0.0032249504665</v>
      </c>
      <c r="X34" s="40" t="n">
        <v>-39.691027926322</v>
      </c>
      <c r="Y34" s="25" t="n">
        <v>0.0045848310573</v>
      </c>
      <c r="Z34" s="60" t="n">
        <v>0.0062529088848</v>
      </c>
      <c r="AA34" s="41" t="n">
        <v>36.3825363825364</v>
      </c>
    </row>
    <row r="35" customFormat="false" ht="15.75" hidden="false" customHeight="false" outlineLevel="0" collapsed="false">
      <c r="B35" s="12"/>
      <c r="C35" s="12"/>
      <c r="D35" s="12"/>
      <c r="E35" s="94"/>
      <c r="F35" s="12"/>
      <c r="G35" s="12"/>
      <c r="H35" s="12"/>
      <c r="I35" s="12"/>
      <c r="J35" s="12"/>
      <c r="K35" s="12"/>
      <c r="L35" s="12"/>
      <c r="M35" s="92"/>
      <c r="N35" s="89"/>
      <c r="O35" s="76" t="s">
        <v>51</v>
      </c>
      <c r="P35" s="58" t="n">
        <v>0.126312893794</v>
      </c>
      <c r="Q35" s="59" t="n">
        <v>0.11117620337</v>
      </c>
      <c r="R35" s="40" t="n">
        <v>-11.9834879633792</v>
      </c>
      <c r="S35" s="25" t="n">
        <v>0.009999921334</v>
      </c>
      <c r="T35" s="60" t="n">
        <v>0.00715017607</v>
      </c>
      <c r="U35" s="40" t="n">
        <v>-28.4976768198245</v>
      </c>
      <c r="V35" s="25" t="n">
        <v>0.0085182603</v>
      </c>
      <c r="W35" s="60" t="n">
        <v>0.00686623406</v>
      </c>
      <c r="X35" s="40" t="n">
        <v>-19.3939393939394</v>
      </c>
      <c r="Y35" s="25" t="n">
        <v>0.01037678982</v>
      </c>
      <c r="Z35" s="60" t="n">
        <v>0.01171906114</v>
      </c>
      <c r="AA35" s="41" t="n">
        <v>12.9353233830846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92"/>
      <c r="N36" s="89"/>
      <c r="O36" s="76" t="s">
        <v>52</v>
      </c>
      <c r="P36" s="58" t="n">
        <v>0.30961769405</v>
      </c>
      <c r="Q36" s="59" t="n">
        <v>0.30158679402</v>
      </c>
      <c r="R36" s="40" t="n">
        <v>-2.59381171823568</v>
      </c>
      <c r="S36" s="25" t="n">
        <v>0.004076599</v>
      </c>
      <c r="T36" s="25" t="n">
        <v>0.02466342395</v>
      </c>
      <c r="U36" s="40" t="n">
        <v>505</v>
      </c>
      <c r="V36" s="25" t="n">
        <v>0</v>
      </c>
      <c r="W36" s="60" t="n">
        <v>0.02115754881</v>
      </c>
      <c r="X36" s="40" t="n">
        <v>0</v>
      </c>
      <c r="Y36" s="25" t="n">
        <v>0.0020382995</v>
      </c>
      <c r="Z36" s="60" t="n">
        <v>0.02816929909</v>
      </c>
      <c r="AA36" s="41" t="n">
        <v>1282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92"/>
      <c r="N37" s="89"/>
      <c r="O37" s="76" t="s">
        <v>53</v>
      </c>
      <c r="P37" s="58" t="n">
        <v>0.0024508047735</v>
      </c>
      <c r="Q37" s="59" t="n">
        <v>0.004778298615</v>
      </c>
      <c r="R37" s="40" t="n">
        <v>94.9685534591195</v>
      </c>
      <c r="S37" s="25" t="n">
        <v>0.0006319685265</v>
      </c>
      <c r="T37" s="25" t="n">
        <v>0.001048142922</v>
      </c>
      <c r="U37" s="40" t="n">
        <v>65.8536585365853</v>
      </c>
      <c r="V37" s="25" t="n">
        <v>0</v>
      </c>
      <c r="W37" s="60" t="n">
        <v>0</v>
      </c>
      <c r="X37" s="40" t="n">
        <v>0</v>
      </c>
      <c r="Y37" s="25" t="n">
        <v>0</v>
      </c>
      <c r="Z37" s="60" t="n">
        <v>0.000246621864</v>
      </c>
      <c r="AA37" s="41" t="n">
        <v>0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O38" s="76" t="s">
        <v>54</v>
      </c>
      <c r="P38" s="58" t="n">
        <v>0</v>
      </c>
      <c r="Q38" s="59" t="n">
        <v>0.001395946806</v>
      </c>
      <c r="R38" s="40" t="n">
        <v>0</v>
      </c>
      <c r="S38" s="25" t="n">
        <v>0</v>
      </c>
      <c r="T38" s="25" t="n">
        <v>0</v>
      </c>
      <c r="U38" s="40" t="n">
        <v>0</v>
      </c>
      <c r="V38" s="25" t="n">
        <v>0</v>
      </c>
      <c r="W38" s="60" t="n">
        <v>0</v>
      </c>
      <c r="X38" s="40" t="n">
        <v>0</v>
      </c>
      <c r="Y38" s="25" t="n">
        <v>0</v>
      </c>
      <c r="Z38" s="60" t="n">
        <v>0.000574801626</v>
      </c>
      <c r="AA38" s="41" t="n">
        <v>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76"/>
      <c r="P39" s="58"/>
      <c r="Q39" s="59"/>
      <c r="R39" s="40"/>
      <c r="S39" s="25"/>
      <c r="T39" s="25"/>
      <c r="U39" s="40"/>
      <c r="V39" s="25"/>
      <c r="W39" s="60"/>
      <c r="X39" s="40"/>
      <c r="Y39" s="25"/>
      <c r="Z39" s="60"/>
      <c r="AA39" s="41"/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O40" s="95" t="s">
        <v>55</v>
      </c>
      <c r="P40" s="73" t="n">
        <v>27.7215607579</v>
      </c>
      <c r="Q40" s="74" t="n">
        <v>38.38085679686</v>
      </c>
      <c r="R40" s="35" t="n">
        <v>38.4512839376201</v>
      </c>
      <c r="S40" s="34" t="n">
        <v>2.878011337</v>
      </c>
      <c r="T40" s="49" t="n">
        <v>2.93922841382</v>
      </c>
      <c r="U40" s="35" t="n">
        <v>2.12706169822845</v>
      </c>
      <c r="V40" s="34" t="n">
        <v>2.67175092768</v>
      </c>
      <c r="W40" s="49" t="n">
        <v>3.025691821</v>
      </c>
      <c r="X40" s="35" t="n">
        <v>13.2475257949042</v>
      </c>
      <c r="Y40" s="34" t="n">
        <v>2.5840568498</v>
      </c>
      <c r="Z40" s="49" t="n">
        <v>3.19559470164</v>
      </c>
      <c r="AA40" s="36" t="n">
        <v>23.6658048714111</v>
      </c>
    </row>
    <row r="41" customFormat="false" ht="15.75" hidden="false" customHeight="false" outlineLevel="0" collapsed="false">
      <c r="A41" s="0" t="n">
        <f aca="false">501.7/250</f>
        <v>2.0068</v>
      </c>
      <c r="O41" s="76" t="s">
        <v>56</v>
      </c>
      <c r="P41" s="58" t="n">
        <v>27.10116207702</v>
      </c>
      <c r="Q41" s="59" t="n">
        <v>37.71703302128</v>
      </c>
      <c r="R41" s="40" t="n">
        <v>39.1712758076214</v>
      </c>
      <c r="S41" s="58" t="n">
        <v>2.89246292722</v>
      </c>
      <c r="T41" s="59" t="n">
        <v>2.6076154032</v>
      </c>
      <c r="U41" s="40" t="n">
        <v>-9.84792307411775</v>
      </c>
      <c r="V41" s="58" t="n">
        <v>2.5139086199</v>
      </c>
      <c r="W41" s="59" t="n">
        <v>3.15621323924</v>
      </c>
      <c r="X41" s="35" t="n">
        <v>25.5500384642283</v>
      </c>
      <c r="Y41" s="25" t="n">
        <v>2.5139086199</v>
      </c>
      <c r="Z41" s="60" t="n">
        <v>3.15621323924</v>
      </c>
      <c r="AA41" s="41" t="n">
        <v>25.5500384642283</v>
      </c>
    </row>
    <row r="42" customFormat="false" ht="15.75" hidden="false" customHeight="false" outlineLevel="0" collapsed="false">
      <c r="O42" s="76" t="s">
        <v>57</v>
      </c>
      <c r="P42" s="58" t="n">
        <v>0.62039868088</v>
      </c>
      <c r="Q42" s="59" t="n">
        <v>0.66382377558</v>
      </c>
      <c r="R42" s="40" t="n">
        <v>6.99954658807527</v>
      </c>
      <c r="S42" s="58" t="n">
        <v>0.0467654866</v>
      </c>
      <c r="T42" s="59" t="n">
        <v>0.06413552448</v>
      </c>
      <c r="U42" s="40" t="n">
        <v>37.1428571428571</v>
      </c>
      <c r="V42" s="58" t="n">
        <v>0.0701482299</v>
      </c>
      <c r="W42" s="59" t="n">
        <v>0.0393814624</v>
      </c>
      <c r="X42" s="35" t="n">
        <v>-43.859649122807</v>
      </c>
      <c r="Y42" s="25" t="n">
        <v>0.0701482299</v>
      </c>
      <c r="Z42" s="60" t="n">
        <v>0.0393814624</v>
      </c>
      <c r="AA42" s="41" t="n">
        <v>-43.859649122807</v>
      </c>
    </row>
    <row r="43" customFormat="false" ht="6" hidden="false" customHeight="true" outlineLevel="0" collapsed="false">
      <c r="O43" s="57"/>
      <c r="P43" s="58"/>
      <c r="Q43" s="59"/>
      <c r="R43" s="40"/>
      <c r="S43" s="25"/>
      <c r="T43" s="60"/>
      <c r="U43" s="40"/>
      <c r="V43" s="25"/>
      <c r="W43" s="25"/>
      <c r="X43" s="40"/>
      <c r="Y43" s="25"/>
      <c r="Z43" s="60"/>
      <c r="AA43" s="36"/>
    </row>
    <row r="44" customFormat="false" ht="15.75" hidden="false" customHeight="false" outlineLevel="0" collapsed="false">
      <c r="O44" s="33" t="s">
        <v>58</v>
      </c>
      <c r="P44" s="73" t="n">
        <v>29.5069558789587</v>
      </c>
      <c r="Q44" s="74" t="n">
        <v>40.1652664127085</v>
      </c>
      <c r="R44" s="35" t="n">
        <v>36.1213490726443</v>
      </c>
      <c r="S44" s="34" t="n">
        <v>1.778521277106</v>
      </c>
      <c r="T44" s="49" t="n">
        <v>0.6633303536714</v>
      </c>
      <c r="U44" s="35" t="n">
        <v>-62.7032657854525</v>
      </c>
      <c r="V44" s="34" t="n">
        <v>1.035108562211</v>
      </c>
      <c r="W44" s="49" t="n">
        <v>0.33262489024</v>
      </c>
      <c r="X44" s="35" t="n">
        <v>-67.8657000450744</v>
      </c>
      <c r="Y44" s="34" t="n">
        <v>0.4815251747095</v>
      </c>
      <c r="Z44" s="49" t="n">
        <v>0.2031182396475</v>
      </c>
      <c r="AA44" s="36" t="n">
        <v>-57.8177320074616</v>
      </c>
    </row>
    <row r="45" customFormat="false" ht="19.5" hidden="false" customHeight="true" outlineLevel="0" collapsed="false">
      <c r="O45" s="57" t="s">
        <v>59</v>
      </c>
      <c r="P45" s="58" t="n">
        <v>0.047325859214</v>
      </c>
      <c r="Q45" s="59" t="n">
        <v>0.027438400531</v>
      </c>
      <c r="R45" s="40" t="n">
        <v>-42.0223932820154</v>
      </c>
      <c r="S45" s="25" t="n">
        <v>0.00082795415</v>
      </c>
      <c r="T45" s="60" t="n">
        <v>0.006491160536</v>
      </c>
      <c r="U45" s="40" t="n">
        <v>0</v>
      </c>
      <c r="V45" s="25" t="n">
        <v>0</v>
      </c>
      <c r="W45" s="60" t="n">
        <v>0</v>
      </c>
      <c r="X45" s="40" t="n">
        <v>0</v>
      </c>
      <c r="Y45" s="25" t="n">
        <v>0.003229021185</v>
      </c>
      <c r="Z45" s="60" t="n">
        <v>0</v>
      </c>
      <c r="AA45" s="41" t="n">
        <v>-100</v>
      </c>
    </row>
    <row r="46" customFormat="false" ht="15.75" hidden="false" customHeight="false" outlineLevel="0" collapsed="false">
      <c r="O46" s="57" t="s">
        <v>60</v>
      </c>
      <c r="P46" s="58" t="n">
        <v>6.9104388772415</v>
      </c>
      <c r="Q46" s="59" t="n">
        <v>10.0057044373078</v>
      </c>
      <c r="R46" s="40" t="n">
        <v>44.7911574800277</v>
      </c>
      <c r="S46" s="25" t="n">
        <v>1.177746705376</v>
      </c>
      <c r="T46" s="60" t="n">
        <v>0.6399964331354</v>
      </c>
      <c r="U46" s="40" t="n">
        <v>-45.6592465753425</v>
      </c>
      <c r="V46" s="25" t="n">
        <v>1.018932402211</v>
      </c>
      <c r="W46" s="60" t="n">
        <v>0.32267033024</v>
      </c>
      <c r="X46" s="40" t="n">
        <v>-68.3325086590797</v>
      </c>
      <c r="Y46" s="25" t="n">
        <v>0.4635865135245</v>
      </c>
      <c r="Z46" s="60" t="n">
        <v>0.1878042156475</v>
      </c>
      <c r="AA46" s="41" t="n">
        <v>-59.4888526373029</v>
      </c>
    </row>
    <row r="47" customFormat="false" ht="16.5" hidden="false" customHeight="true" outlineLevel="0" collapsed="false">
      <c r="O47" s="57" t="s">
        <v>61</v>
      </c>
      <c r="P47" s="58" t="n">
        <v>0.0873746074272</v>
      </c>
      <c r="Q47" s="59" t="n">
        <v>0.0991107800257</v>
      </c>
      <c r="R47" s="40" t="n">
        <v>13.4320175438597</v>
      </c>
      <c r="S47" s="25" t="n">
        <v>0</v>
      </c>
      <c r="T47" s="60" t="n">
        <v>0</v>
      </c>
      <c r="U47" s="40" t="n">
        <v>0</v>
      </c>
      <c r="V47" s="25" t="n">
        <v>0</v>
      </c>
      <c r="W47" s="60" t="n">
        <v>0</v>
      </c>
      <c r="X47" s="40" t="n">
        <v>0</v>
      </c>
      <c r="Y47" s="25" t="n">
        <v>0</v>
      </c>
      <c r="Z47" s="60" t="n">
        <v>0</v>
      </c>
      <c r="AA47" s="41" t="n">
        <v>0</v>
      </c>
    </row>
    <row r="48" customFormat="false" ht="15.75" hidden="false" customHeight="false" outlineLevel="0" collapsed="false">
      <c r="O48" s="57" t="s">
        <v>62</v>
      </c>
      <c r="P48" s="58" t="n">
        <v>22.315342295076</v>
      </c>
      <c r="Q48" s="59" t="n">
        <v>29.836765754844</v>
      </c>
      <c r="R48" s="40" t="n">
        <v>33.7051673252964</v>
      </c>
      <c r="S48" s="25" t="n">
        <v>0.58341493758</v>
      </c>
      <c r="T48" s="60" t="n">
        <v>0</v>
      </c>
      <c r="U48" s="40" t="n">
        <v>-100</v>
      </c>
      <c r="V48" s="25" t="n">
        <v>0</v>
      </c>
      <c r="W48" s="60" t="n">
        <v>0</v>
      </c>
      <c r="X48" s="40" t="n">
        <v>0</v>
      </c>
      <c r="Y48" s="25" t="n">
        <v>0</v>
      </c>
      <c r="Z48" s="60" t="n">
        <v>0</v>
      </c>
      <c r="AA48" s="41" t="n">
        <v>0</v>
      </c>
    </row>
    <row r="49" customFormat="false" ht="15.75" hidden="false" customHeight="false" outlineLevel="0" collapsed="false">
      <c r="O49" s="57" t="s">
        <v>63</v>
      </c>
      <c r="P49" s="58" t="n">
        <v>0.14647424</v>
      </c>
      <c r="Q49" s="59" t="n">
        <v>0.19624704</v>
      </c>
      <c r="R49" s="40" t="n">
        <v>33.9805825242719</v>
      </c>
      <c r="S49" s="25" t="n">
        <v>0.01653168</v>
      </c>
      <c r="T49" s="60" t="n">
        <v>0.01684276</v>
      </c>
      <c r="U49" s="40" t="n">
        <v>1.88172043010753</v>
      </c>
      <c r="V49" s="25" t="n">
        <v>0.01617616</v>
      </c>
      <c r="W49" s="60" t="n">
        <v>0.00995456</v>
      </c>
      <c r="X49" s="40" t="n">
        <v>-38.4615384615384</v>
      </c>
      <c r="Y49" s="25" t="n">
        <v>0.01470964</v>
      </c>
      <c r="Z49" s="60" t="n">
        <v>0.015314024</v>
      </c>
      <c r="AA49" s="41" t="n">
        <v>4.10876132930516</v>
      </c>
    </row>
    <row r="50" customFormat="false" ht="15.75" hidden="false" customHeight="false" outlineLevel="0" collapsed="false">
      <c r="O50" s="57"/>
      <c r="P50" s="25"/>
      <c r="Q50" s="60"/>
      <c r="R50" s="40"/>
      <c r="S50" s="25"/>
      <c r="T50" s="25"/>
      <c r="U50" s="40"/>
      <c r="V50" s="25"/>
      <c r="W50" s="25"/>
      <c r="X50" s="40"/>
      <c r="Y50" s="25"/>
      <c r="Z50" s="25"/>
      <c r="AA50" s="41"/>
    </row>
    <row r="51" customFormat="false" ht="15.75" hidden="false" customHeight="false" outlineLevel="0" collapsed="false">
      <c r="O51" s="33" t="s">
        <v>64</v>
      </c>
      <c r="P51" s="34" t="n">
        <v>84.6694360186901</v>
      </c>
      <c r="Q51" s="49" t="n">
        <v>77.6698416055981</v>
      </c>
      <c r="R51" s="35" t="n">
        <v>-8.26696709252548</v>
      </c>
      <c r="S51" s="34" t="n">
        <v>6.75042508094632</v>
      </c>
      <c r="T51" s="34" t="n">
        <v>7.22985691849577</v>
      </c>
      <c r="U51" s="35" t="n">
        <v>7.1022466259598</v>
      </c>
      <c r="V51" s="34" t="n">
        <v>6.79405050363306</v>
      </c>
      <c r="W51" s="34" t="n">
        <v>6.51135222453067</v>
      </c>
      <c r="X51" s="35" t="n">
        <v>-4.16096817283334</v>
      </c>
      <c r="Y51" s="34" t="n">
        <v>6.81814805275799</v>
      </c>
      <c r="Z51" s="49" t="n">
        <v>7.43641612520803</v>
      </c>
      <c r="AA51" s="36" t="n">
        <v>9.06797663626484</v>
      </c>
    </row>
    <row r="52" customFormat="false" ht="15.75" hidden="false" customHeight="false" outlineLevel="0" collapsed="false">
      <c r="O52" s="37"/>
      <c r="P52" s="34"/>
      <c r="Q52" s="49"/>
      <c r="R52" s="96"/>
      <c r="S52" s="34"/>
      <c r="T52" s="34"/>
      <c r="U52" s="35"/>
      <c r="V52" s="34"/>
      <c r="W52" s="34"/>
      <c r="X52" s="35"/>
      <c r="Y52" s="34"/>
      <c r="Z52" s="49"/>
      <c r="AA52" s="36"/>
    </row>
    <row r="53" customFormat="false" ht="15.75" hidden="false" customHeight="false" outlineLevel="0" collapsed="false">
      <c r="E53" s="97"/>
      <c r="O53" s="98" t="s">
        <v>65</v>
      </c>
      <c r="P53" s="34" t="n">
        <v>77.2240333286901</v>
      </c>
      <c r="Q53" s="49" t="n">
        <v>70.3418595055981</v>
      </c>
      <c r="R53" s="35" t="n">
        <v>-8.91195852695146</v>
      </c>
      <c r="S53" s="34" t="n">
        <v>6.13061977094632</v>
      </c>
      <c r="T53" s="49" t="n">
        <v>6.62623087849577</v>
      </c>
      <c r="U53" s="35" t="n">
        <v>8.08419256236064</v>
      </c>
      <c r="V53" s="34" t="n">
        <v>6.17889093363306</v>
      </c>
      <c r="W53" s="49" t="n">
        <v>5.90460869453067</v>
      </c>
      <c r="X53" s="35" t="n">
        <v>-4.43902056288801</v>
      </c>
      <c r="Y53" s="34" t="n">
        <v>6.20337670275799</v>
      </c>
      <c r="Z53" s="49" t="n">
        <v>6.81576540520803</v>
      </c>
      <c r="AA53" s="36" t="n">
        <v>9.8718606299981</v>
      </c>
    </row>
    <row r="54" customFormat="false" ht="15.75" hidden="false" customHeight="false" outlineLevel="0" collapsed="false">
      <c r="O54" s="69"/>
      <c r="P54" s="25"/>
      <c r="Q54" s="60"/>
      <c r="R54" s="40"/>
      <c r="S54" s="25"/>
      <c r="T54" s="60"/>
      <c r="U54" s="40"/>
      <c r="V54" s="25"/>
      <c r="W54" s="60"/>
      <c r="X54" s="40"/>
      <c r="Y54" s="25"/>
      <c r="Z54" s="60"/>
      <c r="AA54" s="41"/>
    </row>
    <row r="55" customFormat="false" ht="15.75" hidden="false" customHeight="false" outlineLevel="0" collapsed="false">
      <c r="O55" s="57" t="s">
        <v>66</v>
      </c>
      <c r="P55" s="25" t="n">
        <v>52.2559164669861</v>
      </c>
      <c r="Q55" s="60" t="n">
        <v>49.4564006117159</v>
      </c>
      <c r="R55" s="40" t="n">
        <v>-5.35731845223464</v>
      </c>
      <c r="S55" s="25" t="n">
        <v>3.967972726114</v>
      </c>
      <c r="T55" s="60" t="n">
        <v>4.60794464740349</v>
      </c>
      <c r="U55" s="40" t="n">
        <v>16.1284354874143</v>
      </c>
      <c r="V55" s="25" t="n">
        <v>4.16970450171869</v>
      </c>
      <c r="W55" s="60" t="n">
        <v>4.15759233688821</v>
      </c>
      <c r="X55" s="40" t="n">
        <v>-0.290480172527619</v>
      </c>
      <c r="Y55" s="25" t="n">
        <v>4.15038926916705</v>
      </c>
      <c r="Z55" s="60" t="n">
        <v>4.6583661214516</v>
      </c>
      <c r="AA55" s="41" t="n">
        <v>12.2392580391983</v>
      </c>
    </row>
    <row r="56" customFormat="false" ht="15.75" hidden="false" customHeight="false" outlineLevel="0" collapsed="false">
      <c r="O56" s="57" t="s">
        <v>67</v>
      </c>
      <c r="P56" s="25" t="n">
        <v>0.360439426081469</v>
      </c>
      <c r="Q56" s="60" t="n">
        <v>0.277064191911795</v>
      </c>
      <c r="R56" s="40" t="n">
        <v>-23.1315522489009</v>
      </c>
      <c r="S56" s="25" t="n">
        <v>0.026329021316739</v>
      </c>
      <c r="T56" s="60" t="n">
        <v>0.025353872379082</v>
      </c>
      <c r="U56" s="40" t="n">
        <v>-3.7037037037037</v>
      </c>
      <c r="V56" s="25" t="n">
        <v>0.0394935319751085</v>
      </c>
      <c r="W56" s="60" t="n">
        <v>0.0220627447144896</v>
      </c>
      <c r="X56" s="40" t="n">
        <v>-44.1358024691358</v>
      </c>
      <c r="Y56" s="25" t="n">
        <v>0.0391278511234871</v>
      </c>
      <c r="Z56" s="60" t="n">
        <v>0.0305952979189884</v>
      </c>
      <c r="AA56" s="41" t="n">
        <v>-21.8068535825545</v>
      </c>
    </row>
    <row r="57" customFormat="false" ht="15.75" hidden="false" customHeight="false" outlineLevel="0" collapsed="false">
      <c r="O57" s="57" t="s">
        <v>68</v>
      </c>
      <c r="P57" s="25" t="n">
        <v>5.86517529003864</v>
      </c>
      <c r="Q57" s="60" t="n">
        <v>6.19152645081277</v>
      </c>
      <c r="R57" s="40" t="n">
        <v>5.56421836749532</v>
      </c>
      <c r="S57" s="25" t="n">
        <v>0.554280459935381</v>
      </c>
      <c r="T57" s="60" t="n">
        <v>0.473628554078323</v>
      </c>
      <c r="U57" s="40" t="n">
        <v>-14.5507395058562</v>
      </c>
      <c r="V57" s="25" t="n">
        <v>0.473154688591501</v>
      </c>
      <c r="W57" s="60" t="n">
        <v>0.49689534948127</v>
      </c>
      <c r="X57" s="40" t="n">
        <v>5.01752628943415</v>
      </c>
      <c r="Y57" s="25" t="n">
        <v>0.687720981024382</v>
      </c>
      <c r="Z57" s="60" t="n">
        <v>0.844570457162375</v>
      </c>
      <c r="AA57" s="41" t="n">
        <v>22.8071384276166</v>
      </c>
    </row>
    <row r="58" customFormat="false" ht="15.75" hidden="false" customHeight="false" outlineLevel="0" collapsed="false">
      <c r="O58" s="57" t="s">
        <v>69</v>
      </c>
      <c r="P58" s="25" t="n">
        <v>18.7425021455839</v>
      </c>
      <c r="Q58" s="60" t="n">
        <v>14.4168682511576</v>
      </c>
      <c r="R58" s="40" t="n">
        <v>-23.079276506555</v>
      </c>
      <c r="S58" s="25" t="n">
        <v>1.5820375635802</v>
      </c>
      <c r="T58" s="60" t="n">
        <v>1.51930380463488</v>
      </c>
      <c r="U58" s="40" t="n">
        <v>-3.96537733297266</v>
      </c>
      <c r="V58" s="25" t="n">
        <v>1.49653821134776</v>
      </c>
      <c r="W58" s="60" t="n">
        <v>1.2280582634467</v>
      </c>
      <c r="X58" s="40" t="n">
        <v>-17.9400663387853</v>
      </c>
      <c r="Y58" s="25" t="n">
        <v>1.32613860144307</v>
      </c>
      <c r="Z58" s="60" t="n">
        <v>1.28223352867506</v>
      </c>
      <c r="AA58" s="41" t="n">
        <v>-3.31074540174248</v>
      </c>
    </row>
    <row r="59" customFormat="false" ht="15.75" hidden="false" customHeight="false" outlineLevel="0" collapsed="false">
      <c r="O59" s="57" t="s">
        <v>70</v>
      </c>
      <c r="P59" s="25" t="n">
        <v>6.42799277</v>
      </c>
      <c r="Q59" s="60" t="n">
        <v>6.21018738</v>
      </c>
      <c r="R59" s="40" t="n">
        <v>-3.388388845372</v>
      </c>
      <c r="S59" s="25" t="n">
        <v>0.53201847</v>
      </c>
      <c r="T59" s="60" t="n">
        <v>0.51126039</v>
      </c>
      <c r="U59" s="40" t="n">
        <v>-3.90175927538756</v>
      </c>
      <c r="V59" s="25" t="n">
        <v>0.537486</v>
      </c>
      <c r="W59" s="60" t="n">
        <v>0.52642738</v>
      </c>
      <c r="X59" s="40" t="n">
        <v>-2.05747126436782</v>
      </c>
      <c r="Y59" s="25" t="n">
        <v>0.53745511</v>
      </c>
      <c r="Z59" s="60" t="n">
        <v>0.52920748</v>
      </c>
      <c r="AA59" s="41" t="n">
        <v>-1.5345709523536</v>
      </c>
    </row>
    <row r="60" customFormat="false" ht="15.75" hidden="false" customHeight="false" outlineLevel="0" collapsed="false">
      <c r="O60" s="99" t="s">
        <v>71</v>
      </c>
      <c r="P60" s="77" t="n">
        <v>1.01740992</v>
      </c>
      <c r="Q60" s="78" t="n">
        <v>1.11779472</v>
      </c>
      <c r="R60" s="100" t="n">
        <v>9.86670151594353</v>
      </c>
      <c r="S60" s="77" t="n">
        <v>0.08778684</v>
      </c>
      <c r="T60" s="78" t="n">
        <v>0.09236565</v>
      </c>
      <c r="U60" s="100" t="n">
        <v>5.21582733812951</v>
      </c>
      <c r="V60" s="77" t="n">
        <v>0.07767357</v>
      </c>
      <c r="W60" s="78" t="n">
        <v>0.08031615</v>
      </c>
      <c r="X60" s="100" t="n">
        <v>3.40216112121536</v>
      </c>
      <c r="Y60" s="77" t="n">
        <v>0.07731624</v>
      </c>
      <c r="Z60" s="78" t="n">
        <v>0.09144324</v>
      </c>
      <c r="AA60" s="101" t="n">
        <v>18.2717110920034</v>
      </c>
    </row>
    <row r="61" customFormat="false" ht="6.75" hidden="false" customHeight="true" outlineLevel="0" collapsed="false">
      <c r="O61" s="102"/>
      <c r="P61" s="103"/>
      <c r="Q61" s="104"/>
      <c r="R61" s="105"/>
      <c r="S61" s="103"/>
      <c r="T61" s="104"/>
      <c r="U61" s="105"/>
      <c r="V61" s="103"/>
      <c r="W61" s="104"/>
      <c r="X61" s="105"/>
      <c r="Y61" s="103"/>
      <c r="Z61" s="104"/>
      <c r="AA61" s="106"/>
    </row>
    <row r="62" customFormat="false" ht="15.75" hidden="false" customHeight="false" outlineLevel="0" collapsed="false">
      <c r="O62" s="99"/>
      <c r="P62" s="77"/>
      <c r="Q62" s="78"/>
      <c r="R62" s="100"/>
      <c r="S62" s="77"/>
      <c r="T62" s="78"/>
      <c r="U62" s="100"/>
      <c r="V62" s="77"/>
      <c r="W62" s="78"/>
      <c r="X62" s="100"/>
      <c r="Y62" s="77"/>
      <c r="Z62" s="78"/>
      <c r="AA62" s="101"/>
    </row>
    <row r="63" customFormat="false" ht="15.75" hidden="false" customHeight="false" outlineLevel="0" collapsed="false">
      <c r="O63" s="99"/>
      <c r="P63" s="77"/>
      <c r="Q63" s="78"/>
      <c r="R63" s="100"/>
      <c r="S63" s="77"/>
      <c r="T63" s="78"/>
      <c r="U63" s="100"/>
      <c r="V63" s="77"/>
      <c r="W63" s="78"/>
      <c r="X63" s="100"/>
      <c r="Y63" s="77"/>
      <c r="Z63" s="78"/>
      <c r="AA63" s="101"/>
    </row>
  </sheetData>
  <mergeCells count="13">
    <mergeCell ref="B3:L3"/>
    <mergeCell ref="O3:AA3"/>
    <mergeCell ref="B4:L4"/>
    <mergeCell ref="P4:Q4"/>
    <mergeCell ref="S4:T4"/>
    <mergeCell ref="V4:W4"/>
    <mergeCell ref="Y4:Z4"/>
    <mergeCell ref="B5:L5"/>
    <mergeCell ref="B6:L6"/>
    <mergeCell ref="C8:D8"/>
    <mergeCell ref="F8:G8"/>
    <mergeCell ref="H8:I8"/>
    <mergeCell ref="J8:K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ESTADISTICA03</cp:lastModifiedBy>
  <cp:lastPrinted>2016-05-03T13:23:05Z</cp:lastPrinted>
  <dcterms:modified xsi:type="dcterms:W3CDTF">2024-01-19T21:33:43Z</dcterms:modified>
  <cp:revision>0</cp:revision>
  <dc:subject/>
  <dc:title/>
</cp:coreProperties>
</file>